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ZARA INVESTEMENT HOLDING</t>
  </si>
  <si>
    <t xml:space="preserve">زارة للاستثمار القابض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86</v>
      </c>
      <c r="F6" s="16" t="n">
        <v>0.83</v>
      </c>
      <c r="G6" s="16" t="n">
        <v>1.22</v>
      </c>
      <c r="H6" s="16" t="n">
        <v>1.3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365784</v>
      </c>
      <c r="F7" s="18" t="n">
        <v>411690</v>
      </c>
      <c r="G7" s="18" t="n">
        <v>6981776</v>
      </c>
      <c r="H7" s="18" t="n">
        <v>4376302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407066</v>
      </c>
      <c r="F8" s="18" t="n">
        <v>413826</v>
      </c>
      <c r="G8" s="18" t="n">
        <v>5588065</v>
      </c>
      <c r="H8" s="18" t="n">
        <v>3557092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92</v>
      </c>
      <c r="F9" s="18" t="n">
        <v>52</v>
      </c>
      <c r="G9" s="18" t="n">
        <v>235</v>
      </c>
      <c r="H9" s="18" t="n">
        <v>397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25000000</v>
      </c>
      <c r="F10" s="18" t="n">
        <v>125000000</v>
      </c>
      <c r="G10" s="18" t="n">
        <v>125000000</v>
      </c>
      <c r="H10" s="18" t="n">
        <v>125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07500000</v>
      </c>
      <c r="F11" s="18" t="n">
        <v>103750000</v>
      </c>
      <c r="G11" s="18" t="n">
        <v>152500000</v>
      </c>
      <c r="H11" s="18" t="n">
        <v>1625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986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5016918</v>
      </c>
      <c r="F16" s="29" t="n">
        <v>3974915</v>
      </c>
      <c r="G16" s="29" t="n">
        <v>4878596</v>
      </c>
      <c r="H16" s="30" t="n">
        <v>14255328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4123982</v>
      </c>
      <c r="F17" s="32" t="n">
        <v>2678482</v>
      </c>
      <c r="G17" s="32" t="n">
        <v>2124583</v>
      </c>
      <c r="H17" s="33" t="n">
        <v>4950643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3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12487408</v>
      </c>
      <c r="F19" s="32" t="n">
        <v>10001190</v>
      </c>
      <c r="G19" s="32" t="n">
        <v>13936381</v>
      </c>
      <c r="H19" s="33" t="n">
        <v>23236717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6833118</v>
      </c>
      <c r="F20" s="32" t="n">
        <v>4837888</v>
      </c>
      <c r="G20" s="32" t="n">
        <v>4464855</v>
      </c>
      <c r="H20" s="33" t="n">
        <v>2289383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186633104</v>
      </c>
      <c r="F21" s="32" t="n">
        <v>200004379</v>
      </c>
      <c r="G21" s="32" t="n">
        <v>186412112</v>
      </c>
      <c r="H21" s="33" t="n">
        <v>195300569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2748788</v>
      </c>
      <c r="F22" s="32" t="n">
        <v>4552017</v>
      </c>
      <c r="G22" s="32" t="n">
        <v>25172545</v>
      </c>
      <c r="H22" s="33" t="n">
        <v>15853661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189381892</v>
      </c>
      <c r="F23" s="32" t="n">
        <v>204556396</v>
      </c>
      <c r="G23" s="32" t="n">
        <v>211584657</v>
      </c>
      <c r="H23" s="33" t="n">
        <v>21115423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3" t="n">
        <v>0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208702418</v>
      </c>
      <c r="F25" s="36" t="n">
        <v>219395474</v>
      </c>
      <c r="G25" s="36" t="n">
        <v>229985893</v>
      </c>
      <c r="H25" s="37" t="n">
        <v>236680330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2574962</v>
      </c>
      <c r="F30" s="29" t="n">
        <v>2868286</v>
      </c>
      <c r="G30" s="29" t="n">
        <v>3917088</v>
      </c>
      <c r="H30" s="30" t="n">
        <v>6342684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585238</v>
      </c>
      <c r="F31" s="32" t="n">
        <v>880018</v>
      </c>
      <c r="G31" s="32" t="n">
        <v>2036920</v>
      </c>
      <c r="H31" s="33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10000000</v>
      </c>
      <c r="F32" s="32" t="n">
        <v>0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2609142</v>
      </c>
      <c r="F33" s="32" t="n">
        <v>17138690</v>
      </c>
      <c r="G33" s="32" t="n">
        <v>11098375</v>
      </c>
      <c r="H33" s="33" t="n">
        <v>4445494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21494103</v>
      </c>
      <c r="F34" s="32" t="n">
        <v>26203872</v>
      </c>
      <c r="G34" s="32" t="n">
        <v>25642484</v>
      </c>
      <c r="H34" s="33" t="n">
        <v>19148871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51404425</v>
      </c>
      <c r="F35" s="32" t="n">
        <v>32754463</v>
      </c>
      <c r="G35" s="32" t="n">
        <v>31564157</v>
      </c>
      <c r="H35" s="33" t="n">
        <v>35129131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10000000</v>
      </c>
      <c r="F36" s="32" t="n">
        <v>20000000</v>
      </c>
      <c r="G36" s="32" t="n">
        <v>20000000</v>
      </c>
      <c r="H36" s="33" t="n">
        <v>2000000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21664523</v>
      </c>
      <c r="F37" s="32" t="n">
        <v>22275315</v>
      </c>
      <c r="G37" s="32" t="n">
        <v>21346994</v>
      </c>
      <c r="H37" s="33" t="n">
        <v>19349143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104563051</v>
      </c>
      <c r="F38" s="36" t="n">
        <v>101233650</v>
      </c>
      <c r="G38" s="36" t="n">
        <v>98553635</v>
      </c>
      <c r="H38" s="44" t="n">
        <v>93627145</v>
      </c>
      <c r="I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125000000</v>
      </c>
      <c r="F41" s="29" t="n">
        <v>125000000</v>
      </c>
      <c r="G41" s="29" t="n">
        <v>125000000</v>
      </c>
      <c r="H41" s="30" t="n">
        <v>12500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125000000</v>
      </c>
      <c r="F42" s="32" t="n">
        <v>125000000</v>
      </c>
      <c r="G42" s="32" t="n">
        <v>125000000</v>
      </c>
      <c r="H42" s="33" t="n">
        <v>1250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125000000</v>
      </c>
      <c r="F43" s="32" t="n">
        <v>125000000</v>
      </c>
      <c r="G43" s="32" t="n">
        <v>125000000</v>
      </c>
      <c r="H43" s="33" t="n">
        <v>1250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344748</v>
      </c>
      <c r="F44" s="32" t="n">
        <v>344748</v>
      </c>
      <c r="G44" s="32" t="n">
        <v>344748</v>
      </c>
      <c r="H44" s="33" t="n">
        <v>344748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689496</v>
      </c>
      <c r="F45" s="32" t="n">
        <v>689496</v>
      </c>
      <c r="G45" s="32" t="n">
        <v>689496</v>
      </c>
      <c r="H45" s="33" t="n">
        <v>689496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33089781</v>
      </c>
      <c r="H47" s="33" t="n">
        <v>33089781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3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3" t="n">
        <v>-82596</v>
      </c>
      <c r="F51" s="33" t="n">
        <v>-530817</v>
      </c>
      <c r="G51" s="33" t="n">
        <v>-101854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3" t="n">
        <v>-21812281</v>
      </c>
      <c r="F52" s="33" t="n">
        <v>-7341603</v>
      </c>
      <c r="G52" s="33" t="n">
        <v>-27589913</v>
      </c>
      <c r="H52" s="33" t="n">
        <v>-1607084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104139367</v>
      </c>
      <c r="F53" s="32" t="n">
        <v>118161824</v>
      </c>
      <c r="G53" s="32" t="n">
        <v>131432258</v>
      </c>
      <c r="H53" s="33" t="n">
        <v>143053185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50" t="n">
        <v>208702418</v>
      </c>
      <c r="F54" s="50" t="n">
        <v>219395474</v>
      </c>
      <c r="G54" s="50" t="n">
        <v>229985893</v>
      </c>
      <c r="H54" s="44" t="n">
        <v>236680330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1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30007537</v>
      </c>
      <c r="F58" s="29" t="n">
        <v>27919913</v>
      </c>
      <c r="G58" s="29" t="n">
        <v>29366683</v>
      </c>
      <c r="H58" s="33" t="n">
        <v>32042158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22029970</v>
      </c>
      <c r="F59" s="32" t="n">
        <v>21726592</v>
      </c>
      <c r="G59" s="32" t="n">
        <v>21997212</v>
      </c>
      <c r="H59" s="33" t="n">
        <v>21797822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7977567</v>
      </c>
      <c r="F60" s="32" t="n">
        <v>6193321</v>
      </c>
      <c r="G60" s="32" t="n">
        <v>7369471</v>
      </c>
      <c r="H60" s="33" t="n">
        <v>10244336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2175746</v>
      </c>
      <c r="F61" s="32" t="n">
        <v>2476479</v>
      </c>
      <c r="G61" s="32" t="n">
        <v>2186335</v>
      </c>
      <c r="H61" s="33" t="n">
        <v>3364685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14399445</v>
      </c>
      <c r="F63" s="32" t="n">
        <v>14050564</v>
      </c>
      <c r="G63" s="32" t="n">
        <v>13363151</v>
      </c>
      <c r="H63" s="33" t="n">
        <v>11117362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15672371</v>
      </c>
      <c r="F64" s="32" t="n">
        <v>14050564</v>
      </c>
      <c r="G64" s="32" t="n">
        <v>13363151</v>
      </c>
      <c r="H64" s="33" t="n">
        <v>11117362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-9870550</v>
      </c>
      <c r="F65" s="33" t="n">
        <v>-10333722</v>
      </c>
      <c r="G65" s="33" t="n">
        <v>-8180015</v>
      </c>
      <c r="H65" s="33" t="n">
        <v>-4237711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707876</v>
      </c>
      <c r="F66" s="33" t="n">
        <v>1259902</v>
      </c>
      <c r="G66" s="33" t="n">
        <v>1313436</v>
      </c>
      <c r="H66" s="33" t="n">
        <v>1844284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0</v>
      </c>
      <c r="F67" s="33" t="n">
        <v>0</v>
      </c>
      <c r="G67" s="33" t="n">
        <v>0</v>
      </c>
      <c r="H67" s="33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-374965</v>
      </c>
      <c r="F68" s="33" t="n">
        <v>-1376586</v>
      </c>
      <c r="G68" s="33" t="n">
        <v>-1079507</v>
      </c>
      <c r="H68" s="33" t="n">
        <v>-635098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-8787709</v>
      </c>
      <c r="F69" s="33" t="n">
        <v>-7697234</v>
      </c>
      <c r="G69" s="33" t="n">
        <v>-5787072</v>
      </c>
      <c r="H69" s="33" t="n">
        <v>-1758329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5682969</v>
      </c>
      <c r="F70" s="33" t="n">
        <v>5270617</v>
      </c>
      <c r="G70" s="33" t="n">
        <v>5537706</v>
      </c>
      <c r="H70" s="33" t="n">
        <v>6813941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-14470678</v>
      </c>
      <c r="F71" s="33" t="n">
        <v>-12967851</v>
      </c>
      <c r="G71" s="33" t="n">
        <v>-11324778</v>
      </c>
      <c r="H71" s="33" t="n">
        <v>-857227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10526</v>
      </c>
      <c r="G72" s="33" t="n">
        <v>26326</v>
      </c>
      <c r="H72" s="33" t="n">
        <v>215731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0</v>
      </c>
      <c r="F74" s="33" t="n">
        <v>0</v>
      </c>
      <c r="G74" s="33" t="n">
        <v>0</v>
      </c>
      <c r="H74" s="33" t="n">
        <v>0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-14470678</v>
      </c>
      <c r="F75" s="44" t="n">
        <v>-12978377</v>
      </c>
      <c r="G75" s="44" t="n">
        <v>-11351104</v>
      </c>
      <c r="H75" s="52" t="n">
        <v>-8788001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53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8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1"/>
      <c r="I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3974915</v>
      </c>
      <c r="F79" s="29" t="n">
        <v>4878596</v>
      </c>
      <c r="G79" s="29" t="n">
        <v>14255328</v>
      </c>
      <c r="H79" s="33" t="n">
        <v>3540342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2" t="n">
        <v>4690074</v>
      </c>
      <c r="F80" s="32" t="n">
        <v>6666570</v>
      </c>
      <c r="G80" s="32" t="n">
        <v>4260771</v>
      </c>
      <c r="H80" s="33" t="n">
        <v>9506186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1764290</v>
      </c>
      <c r="F81" s="33" t="n">
        <v>-8005453</v>
      </c>
      <c r="G81" s="33" t="n">
        <v>-16079002</v>
      </c>
      <c r="H81" s="33" t="n">
        <v>-35400072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1883781</v>
      </c>
      <c r="F82" s="33" t="n">
        <v>435202</v>
      </c>
      <c r="G82" s="33" t="n">
        <v>2441499</v>
      </c>
      <c r="H82" s="33" t="n">
        <v>36608872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5016918</v>
      </c>
      <c r="F83" s="36" t="n">
        <v>3974915</v>
      </c>
      <c r="G83" s="36" t="n">
        <v>4878596</v>
      </c>
      <c r="H83" s="44" t="n">
        <v>14255328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0.3256528</v>
      </c>
      <c r="F87" s="13" t="n">
        <f aca="false">+F8*100/F10</f>
        <v>0.3310608</v>
      </c>
      <c r="G87" s="13" t="n">
        <f aca="false">+G8*100/G10</f>
        <v>4.470452</v>
      </c>
      <c r="H87" s="13" t="n">
        <f aca="false">+H8*100/H10</f>
        <v>2.8456736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-0.115765424</v>
      </c>
      <c r="F88" s="16" t="n">
        <f aca="false">+F75/F10</f>
        <v>-0.103827016</v>
      </c>
      <c r="G88" s="16" t="n">
        <f aca="false">+G75/G10</f>
        <v>-0.090808832</v>
      </c>
      <c r="H88" s="16" t="n">
        <f aca="false">+H75/H10</f>
        <v>-0.070304008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0.833114936</v>
      </c>
      <c r="F90" s="16" t="n">
        <f aca="false">+F53/F10</f>
        <v>0.945294592</v>
      </c>
      <c r="G90" s="16" t="n">
        <f aca="false">+G53/G10</f>
        <v>1.051458064</v>
      </c>
      <c r="H90" s="16" t="n">
        <f aca="false">+H53/H10</f>
        <v>1.14442548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-7.42881570580176</v>
      </c>
      <c r="F91" s="16" t="n">
        <f aca="false">+F11/F75</f>
        <v>-7.99406582194368</v>
      </c>
      <c r="G91" s="16" t="n">
        <f aca="false">+G11/G75</f>
        <v>-13.4348165605742</v>
      </c>
      <c r="H91" s="16" t="n">
        <f aca="false">+H11/H75</f>
        <v>-18.4911221562219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1.03227053415833</v>
      </c>
      <c r="F94" s="56" t="n">
        <f aca="false">+F11/F53</f>
        <v>0.878033162385848</v>
      </c>
      <c r="G94" s="56" t="n">
        <f aca="false">+G11/G53</f>
        <v>1.1602935407227</v>
      </c>
      <c r="H94" s="56" t="n">
        <f aca="false">+H11/H53</f>
        <v>1.13594115363457</v>
      </c>
      <c r="I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26.585210908846</v>
      </c>
      <c r="F96" s="62" t="n">
        <f aca="false">+F60*100/F58</f>
        <v>22.1824509266916</v>
      </c>
      <c r="G96" s="62" t="n">
        <f aca="false">+G60*100/G58</f>
        <v>25.0946659518884</v>
      </c>
      <c r="H96" s="62" t="n">
        <f aca="false">+H60*100/H58</f>
        <v>31.9714296396641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-29.2850059636684</v>
      </c>
      <c r="F97" s="63" t="n">
        <f aca="false">+F69*100/F58</f>
        <v>-27.5689755910056</v>
      </c>
      <c r="G97" s="63" t="n">
        <f aca="false">+G69*100/G58</f>
        <v>-19.7062501066259</v>
      </c>
      <c r="H97" s="63" t="n">
        <f aca="false">+H69*100/H58</f>
        <v>-5.48754862266143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-48.2234779882134</v>
      </c>
      <c r="F98" s="63" t="n">
        <f aca="false">+F75*100/F58</f>
        <v>-46.4843031566753</v>
      </c>
      <c r="G98" s="63" t="n">
        <f aca="false">+G75*100/G58</f>
        <v>-38.6530000681384</v>
      </c>
      <c r="H98" s="63" t="n">
        <f aca="false">+H75*100/H58</f>
        <v>-27.4263705958881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-6.93364175588996</v>
      </c>
      <c r="F99" s="63" t="n">
        <f aca="false">+F75*100/F25</f>
        <v>-5.91551719977596</v>
      </c>
      <c r="G99" s="63" t="n">
        <f aca="false">+G75*100/G25</f>
        <v>-4.93556533052225</v>
      </c>
      <c r="H99" s="63" t="n">
        <f aca="false">+H75*100/H25</f>
        <v>-3.71302549730263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-13.8954925662262</v>
      </c>
      <c r="F100" s="64" t="n">
        <f aca="false">+F75*100/F53</f>
        <v>-10.983561831273</v>
      </c>
      <c r="G100" s="64" t="n">
        <f aca="false">+G75*100/G53</f>
        <v>-8.63646731230928</v>
      </c>
      <c r="H100" s="64" t="n">
        <f aca="false">+H75*100/H53</f>
        <v>-6.14317045789648</v>
      </c>
      <c r="I100" s="22" t="s">
        <v>171</v>
      </c>
      <c r="J100" s="65"/>
      <c r="K100" s="65"/>
      <c r="L100" s="65"/>
      <c r="M100" s="65"/>
      <c r="N100" s="65"/>
      <c r="O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7"/>
      <c r="J101" s="65"/>
      <c r="K101" s="65"/>
      <c r="L101" s="65"/>
      <c r="M101" s="65"/>
      <c r="N101" s="65"/>
      <c r="O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50.1015043342718</v>
      </c>
      <c r="F102" s="13" t="n">
        <f aca="false">+F38*100/F25</f>
        <v>46.1420867779615</v>
      </c>
      <c r="G102" s="13" t="n">
        <f aca="false">+G38*100/G25</f>
        <v>42.8520348419805</v>
      </c>
      <c r="H102" s="13" t="n">
        <f aca="false">+H38*100/H25</f>
        <v>39.5584816870925</v>
      </c>
      <c r="I102" s="31" t="s">
        <v>173</v>
      </c>
      <c r="J102" s="65"/>
      <c r="K102" s="65"/>
      <c r="L102" s="65"/>
      <c r="M102" s="65"/>
      <c r="N102" s="65"/>
      <c r="O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49.8984956657282</v>
      </c>
      <c r="F103" s="16" t="n">
        <f aca="false">+F53*100/F25</f>
        <v>53.8579132220385</v>
      </c>
      <c r="G103" s="16" t="n">
        <f aca="false">+G53*100/G25</f>
        <v>57.1479651580195</v>
      </c>
      <c r="H103" s="16" t="n">
        <f aca="false">+H53*100/H25</f>
        <v>60.4415183129075</v>
      </c>
      <c r="I103" s="19" t="s">
        <v>175</v>
      </c>
      <c r="J103" s="65"/>
      <c r="K103" s="65"/>
      <c r="L103" s="65"/>
      <c r="M103" s="65"/>
      <c r="N103" s="65"/>
      <c r="O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n">
        <f aca="false">+E69/E70</f>
        <v>-1.54632358543571</v>
      </c>
      <c r="F104" s="56" t="n">
        <f aca="false">+F69/F70</f>
        <v>-1.46040473060365</v>
      </c>
      <c r="G104" s="56" t="n">
        <f aca="false">+G69/G70</f>
        <v>-1.0450305595855</v>
      </c>
      <c r="H104" s="56" t="n">
        <f aca="false">+H69/H70</f>
        <v>-0.258048756219052</v>
      </c>
      <c r="I104" s="57" t="s">
        <v>177</v>
      </c>
      <c r="J104" s="65"/>
      <c r="K104" s="65"/>
      <c r="L104" s="65"/>
      <c r="M104" s="65"/>
      <c r="N104" s="65"/>
      <c r="O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7"/>
      <c r="J105" s="65"/>
      <c r="K105" s="65"/>
      <c r="L105" s="65"/>
      <c r="M105" s="65"/>
      <c r="N105" s="65"/>
      <c r="O105" s="65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143781453456855</v>
      </c>
      <c r="F106" s="13" t="n">
        <f aca="false">+F58/F25</f>
        <v>0.127258381820584</v>
      </c>
      <c r="G106" s="13" t="n">
        <f aca="false">+G58/G25</f>
        <v>0.127689062215655</v>
      </c>
      <c r="H106" s="13" t="n">
        <f aca="false">+H58/H25</f>
        <v>0.135381584096997</v>
      </c>
      <c r="I106" s="14" t="s">
        <v>179</v>
      </c>
      <c r="J106" s="65"/>
      <c r="K106" s="65"/>
      <c r="L106" s="65"/>
      <c r="M106" s="65"/>
      <c r="N106" s="65"/>
      <c r="O106" s="65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0.158449874394538</v>
      </c>
      <c r="F107" s="16" t="n">
        <f aca="false">+F58/F23</f>
        <v>0.136490051379278</v>
      </c>
      <c r="G107" s="16" t="n">
        <f aca="false">+G58/G23</f>
        <v>0.138794010002342</v>
      </c>
      <c r="H107" s="16" t="n">
        <f aca="false">+H58/H23</f>
        <v>0.151747649099902</v>
      </c>
      <c r="I107" s="17" t="s">
        <v>181</v>
      </c>
      <c r="J107" s="65"/>
      <c r="K107" s="65"/>
      <c r="L107" s="65"/>
      <c r="M107" s="65"/>
      <c r="N107" s="65"/>
      <c r="O107" s="65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6" t="n">
        <f aca="false">+E58/E111</f>
        <v>-3.3316923688434</v>
      </c>
      <c r="F108" s="56" t="n">
        <f aca="false">+F58/F111</f>
        <v>-1.72316614002546</v>
      </c>
      <c r="G108" s="56" t="n">
        <f aca="false">+G58/G111</f>
        <v>-2.50866432663372</v>
      </c>
      <c r="H108" s="56" t="n">
        <f aca="false">+H58/H111</f>
        <v>7.83839655407762</v>
      </c>
      <c r="I108" s="57" t="s">
        <v>183</v>
      </c>
      <c r="J108" s="65"/>
      <c r="K108" s="65"/>
      <c r="L108" s="65"/>
      <c r="M108" s="65"/>
      <c r="N108" s="65"/>
      <c r="O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0"/>
      <c r="J109" s="65"/>
      <c r="K109" s="65"/>
      <c r="L109" s="65"/>
      <c r="M109" s="65"/>
      <c r="N109" s="65"/>
      <c r="O109" s="65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0.580969022061539</v>
      </c>
      <c r="F110" s="13" t="n">
        <f aca="false">+F19/F34</f>
        <v>0.38166840381452</v>
      </c>
      <c r="G110" s="13" t="n">
        <f aca="false">+G19/G34</f>
        <v>0.543487947579494</v>
      </c>
      <c r="H110" s="13" t="n">
        <f aca="false">+H19/H34</f>
        <v>1.21347712875605</v>
      </c>
      <c r="I110" s="14" t="s">
        <v>185</v>
      </c>
      <c r="J110" s="65"/>
      <c r="K110" s="65"/>
      <c r="L110" s="65"/>
      <c r="M110" s="65"/>
      <c r="N110" s="65"/>
      <c r="O110" s="65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4" t="n">
        <f aca="false">+E19-E34</f>
        <v>-9006695</v>
      </c>
      <c r="F111" s="44" t="n">
        <f aca="false">+F19-F34</f>
        <v>-16202682</v>
      </c>
      <c r="G111" s="44" t="n">
        <f aca="false">+G19-G34</f>
        <v>-11706103</v>
      </c>
      <c r="H111" s="69" t="n">
        <f aca="false">+H19-H34</f>
        <v>4087846</v>
      </c>
      <c r="I111" s="57" t="s">
        <v>187</v>
      </c>
      <c r="J111" s="65"/>
      <c r="K111" s="65"/>
      <c r="L111" s="65"/>
      <c r="M111" s="65"/>
      <c r="N111" s="65"/>
      <c r="O111" s="65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5"/>
      <c r="K112" s="65"/>
      <c r="L112" s="65"/>
      <c r="M112" s="65"/>
      <c r="N112" s="65"/>
      <c r="O112" s="65"/>
    </row>
    <row r="113" customFormat="false" ht="20.1" hidden="false" customHeight="true" outlineLevel="0" collapsed="false">
      <c r="A113" s="5"/>
      <c r="B113" s="5"/>
      <c r="C113" s="5"/>
      <c r="D113" s="23"/>
      <c r="I113" s="70"/>
      <c r="J113" s="65"/>
      <c r="K113" s="65"/>
      <c r="L113" s="65"/>
      <c r="M113" s="65"/>
      <c r="N113" s="65"/>
      <c r="O113" s="65"/>
    </row>
    <row r="114" customFormat="false" ht="20.1" hidden="false" customHeight="true" outlineLevel="0" collapsed="false">
      <c r="D114" s="23"/>
      <c r="I114" s="70"/>
    </row>
    <row r="115" customFormat="false" ht="20.1" hidden="false" customHeight="true" outlineLevel="0" collapsed="false">
      <c r="D115" s="23"/>
      <c r="I115" s="70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6:57:28Z</dcterms:modified>
  <cp:revision>0</cp:revision>
  <dc:subject/>
  <dc:title/>
</cp:coreProperties>
</file>